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02067"/>
        <c:axId val="35474792"/>
      </c:lineChart>
      <c:catAx>
        <c:axId val="41402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4792"/>
        <c:crossesAt val="0"/>
        <c:auto val="1"/>
        <c:lblAlgn val="ctr"/>
        <c:lblOffset val="100"/>
        <c:noMultiLvlLbl val="0"/>
      </c:catAx>
      <c:valAx>
        <c:axId val="3547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0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1582"/>
        <c:axId val="10388492"/>
      </c:lineChart>
      <c:catAx>
        <c:axId val="9331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8492"/>
        <c:crossesAt val="0"/>
        <c:auto val="1"/>
        <c:lblAlgn val="ctr"/>
        <c:lblOffset val="100"/>
        <c:noMultiLvlLbl val="0"/>
      </c:catAx>
      <c:valAx>
        <c:axId val="1038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5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306157"/>
        <c:axId val="19583955"/>
      </c:lineChart>
      <c:catAx>
        <c:axId val="99306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3955"/>
        <c:crossesAt val="0"/>
        <c:auto val="1"/>
        <c:lblAlgn val="ctr"/>
        <c:lblOffset val="100"/>
        <c:noMultiLvlLbl val="0"/>
      </c:catAx>
      <c:valAx>
        <c:axId val="195839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61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7388664"/>
        <c:axId val="69614508"/>
      </c:scatterChart>
      <c:valAx>
        <c:axId val="67388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4508"/>
        <c:crossesAt val="0"/>
        <c:crossBetween val="midCat"/>
      </c:valAx>
      <c:valAx>
        <c:axId val="696145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66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881710"/>
        <c:axId val="6999939"/>
      </c:scatterChart>
      <c:valAx>
        <c:axId val="53881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39"/>
        <c:crossesAt val="0"/>
        <c:crossBetween val="midCat"/>
      </c:valAx>
      <c:valAx>
        <c:axId val="699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7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