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6304"/>
        <c:axId val="38985634"/>
      </c:lineChart>
      <c:catAx>
        <c:axId val="4995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634"/>
        <c:crossesAt val="0"/>
        <c:auto val="1"/>
        <c:lblAlgn val="ctr"/>
        <c:lblOffset val="100"/>
        <c:noMultiLvlLbl val="0"/>
      </c:catAx>
      <c:valAx>
        <c:axId val="389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9632"/>
        <c:axId val="84243987"/>
      </c:lineChart>
      <c:catAx>
        <c:axId val="4199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987"/>
        <c:crossesAt val="0"/>
        <c:auto val="1"/>
        <c:lblAlgn val="ctr"/>
        <c:lblOffset val="100"/>
        <c:noMultiLvlLbl val="0"/>
      </c:catAx>
      <c:valAx>
        <c:axId val="842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6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654928"/>
        <c:axId val="94385709"/>
      </c:lineChart>
      <c:catAx>
        <c:axId val="50654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709"/>
        <c:crossesAt val="0"/>
        <c:auto val="1"/>
        <c:lblAlgn val="ctr"/>
        <c:lblOffset val="100"/>
        <c:noMultiLvlLbl val="0"/>
      </c:catAx>
      <c:valAx>
        <c:axId val="943857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44682"/>
        <c:axId val="52199632"/>
      </c:scatterChart>
      <c:valAx>
        <c:axId val="9444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632"/>
        <c:crossesAt val="0"/>
        <c:crossBetween val="midCat"/>
      </c:valAx>
      <c:valAx>
        <c:axId val="52199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62358"/>
        <c:axId val="8391292"/>
      </c:scatterChart>
      <c:valAx>
        <c:axId val="25162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92"/>
        <c:crossesAt val="0"/>
        <c:crossBetween val="midCat"/>
      </c:valAx>
      <c:valAx>
        <c:axId val="83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3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