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69756"/>
        <c:axId val="20446459"/>
      </c:lineChart>
      <c:catAx>
        <c:axId val="83869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459"/>
        <c:crossesAt val="0"/>
        <c:auto val="1"/>
        <c:lblAlgn val="ctr"/>
        <c:lblOffset val="100"/>
        <c:noMultiLvlLbl val="0"/>
      </c:catAx>
      <c:valAx>
        <c:axId val="2044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7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4480"/>
        <c:axId val="45483860"/>
      </c:lineChart>
      <c:catAx>
        <c:axId val="2454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860"/>
        <c:crossesAt val="0"/>
        <c:auto val="1"/>
        <c:lblAlgn val="ctr"/>
        <c:lblOffset val="100"/>
        <c:noMultiLvlLbl val="0"/>
      </c:catAx>
      <c:valAx>
        <c:axId val="4548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809275"/>
        <c:axId val="86418658"/>
      </c:lineChart>
      <c:catAx>
        <c:axId val="36809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658"/>
        <c:crossesAt val="0"/>
        <c:auto val="1"/>
        <c:lblAlgn val="ctr"/>
        <c:lblOffset val="100"/>
        <c:noMultiLvlLbl val="0"/>
      </c:catAx>
      <c:valAx>
        <c:axId val="864186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2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930167"/>
        <c:axId val="69796780"/>
      </c:scatterChart>
      <c:valAx>
        <c:axId val="24930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6780"/>
        <c:crossesAt val="0"/>
        <c:crossBetween val="midCat"/>
      </c:valAx>
      <c:valAx>
        <c:axId val="697967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1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181502"/>
        <c:axId val="31646210"/>
      </c:scatterChart>
      <c:valAx>
        <c:axId val="46181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210"/>
        <c:crossesAt val="0"/>
        <c:crossBetween val="midCat"/>
      </c:valAx>
      <c:valAx>
        <c:axId val="3164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5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