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66293"/>
        <c:axId val="83514487"/>
      </c:lineChart>
      <c:catAx>
        <c:axId val="588662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4487"/>
        <c:crossesAt val="0"/>
        <c:auto val="1"/>
        <c:lblAlgn val="ctr"/>
        <c:lblOffset val="100"/>
        <c:noMultiLvlLbl val="0"/>
      </c:catAx>
      <c:valAx>
        <c:axId val="8351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62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53706"/>
        <c:axId val="56247669"/>
      </c:lineChart>
      <c:catAx>
        <c:axId val="20453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7669"/>
        <c:crossesAt val="0"/>
        <c:auto val="1"/>
        <c:lblAlgn val="ctr"/>
        <c:lblOffset val="100"/>
        <c:noMultiLvlLbl val="0"/>
      </c:catAx>
      <c:valAx>
        <c:axId val="5624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37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460092"/>
        <c:axId val="98061761"/>
      </c:lineChart>
      <c:catAx>
        <c:axId val="41460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1761"/>
        <c:crossesAt val="0"/>
        <c:auto val="1"/>
        <c:lblAlgn val="ctr"/>
        <c:lblOffset val="100"/>
        <c:noMultiLvlLbl val="0"/>
      </c:catAx>
      <c:valAx>
        <c:axId val="980617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00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228274"/>
        <c:axId val="42055573"/>
      </c:scatterChart>
      <c:valAx>
        <c:axId val="95228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5573"/>
        <c:crossesAt val="0"/>
        <c:crossBetween val="midCat"/>
      </c:valAx>
      <c:valAx>
        <c:axId val="420555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827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2351277"/>
        <c:axId val="64974392"/>
      </c:scatterChart>
      <c:valAx>
        <c:axId val="62351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4392"/>
        <c:crossesAt val="0"/>
        <c:crossBetween val="midCat"/>
      </c:valAx>
      <c:valAx>
        <c:axId val="6497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127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