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44086"/>
        <c:axId val="33138942"/>
      </c:scatterChart>
      <c:valAx>
        <c:axId val="54344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42"/>
        <c:crossesAt val="0"/>
        <c:crossBetween val="midCat"/>
      </c:valAx>
      <c:valAx>
        <c:axId val="3313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5899"/>
        <c:axId val="29377280"/>
      </c:scatterChart>
      <c:valAx>
        <c:axId val="90505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280"/>
        <c:crossesAt val="0"/>
        <c:crossBetween val="midCat"/>
      </c:valAx>
      <c:valAx>
        <c:axId val="2937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67233"/>
        <c:axId val="91485814"/>
      </c:scatterChart>
      <c:valAx>
        <c:axId val="109672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14"/>
        <c:crossesAt val="0"/>
        <c:crossBetween val="midCat"/>
      </c:valAx>
      <c:valAx>
        <c:axId val="9148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8675"/>
        <c:axId val="50788248"/>
      </c:scatterChart>
      <c:valAx>
        <c:axId val="61268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48"/>
        <c:crossesAt val="0"/>
        <c:crossBetween val="midCat"/>
      </c:valAx>
      <c:valAx>
        <c:axId val="5078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0969"/>
        <c:axId val="29045212"/>
      </c:scatterChart>
      <c:valAx>
        <c:axId val="84520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212"/>
        <c:crossesAt val="0"/>
        <c:crossBetween val="midCat"/>
      </c:valAx>
      <c:valAx>
        <c:axId val="2904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3601"/>
        <c:axId val="62542573"/>
      </c:scatterChart>
      <c:valAx>
        <c:axId val="37203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573"/>
        <c:crossesAt val="0"/>
        <c:crossBetween val="midCat"/>
      </c:valAx>
      <c:valAx>
        <c:axId val="6254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3884"/>
        <c:axId val="28824091"/>
      </c:scatterChart>
      <c:valAx>
        <c:axId val="17273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091"/>
        <c:crossesAt val="0"/>
        <c:crossBetween val="midCat"/>
      </c:valAx>
      <c:valAx>
        <c:axId val="28824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18323"/>
        <c:axId val="64132513"/>
      </c:scatterChart>
      <c:valAx>
        <c:axId val="55418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513"/>
        <c:crossesAt val="0"/>
        <c:crossBetween val="midCat"/>
      </c:valAx>
      <c:valAx>
        <c:axId val="6413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9654"/>
        <c:axId val="37572255"/>
      </c:scatterChart>
      <c:valAx>
        <c:axId val="197196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55"/>
        <c:crossesAt val="0"/>
        <c:crossBetween val="midCat"/>
      </c:valAx>
      <c:valAx>
        <c:axId val="3757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5293"/>
        <c:axId val="98804836"/>
      </c:scatterChart>
      <c:valAx>
        <c:axId val="34345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836"/>
        <c:crossesAt val="0"/>
        <c:crossBetween val="midCat"/>
      </c:valAx>
      <c:valAx>
        <c:axId val="9880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7239"/>
        <c:axId val="36499741"/>
      </c:scatterChart>
      <c:valAx>
        <c:axId val="974372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741"/>
        <c:crossesAt val="0"/>
        <c:crossBetween val="midCat"/>
      </c:valAx>
      <c:valAx>
        <c:axId val="3649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538280"/>
        <c:axId val="42209063"/>
      </c:scatterChart>
      <c:valAx>
        <c:axId val="84538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063"/>
        <c:crossesAt val="0"/>
        <c:crossBetween val="midCat"/>
      </c:valAx>
      <c:valAx>
        <c:axId val="4220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