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36309"/>
        <c:axId val="51998020"/>
      </c:scatterChart>
      <c:valAx>
        <c:axId val="93336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20"/>
        <c:crossesAt val="0"/>
        <c:crossBetween val="midCat"/>
      </c:valAx>
      <c:valAx>
        <c:axId val="5199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2689"/>
        <c:axId val="32295188"/>
      </c:scatterChart>
      <c:valAx>
        <c:axId val="61582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88"/>
        <c:crossesAt val="0"/>
        <c:crossBetween val="midCat"/>
      </c:valAx>
      <c:valAx>
        <c:axId val="3229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53345"/>
        <c:axId val="40363458"/>
      </c:scatterChart>
      <c:valAx>
        <c:axId val="78253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58"/>
        <c:crossesAt val="0"/>
        <c:crossBetween val="midCat"/>
      </c:valAx>
      <c:valAx>
        <c:axId val="4036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7722"/>
        <c:axId val="92289083"/>
      </c:scatterChart>
      <c:valAx>
        <c:axId val="71807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83"/>
        <c:crossesAt val="0"/>
        <c:crossBetween val="midCat"/>
      </c:valAx>
      <c:valAx>
        <c:axId val="9228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62656"/>
        <c:axId val="71978536"/>
      </c:scatterChart>
      <c:valAx>
        <c:axId val="18862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536"/>
        <c:crossesAt val="0"/>
        <c:crossBetween val="midCat"/>
      </c:valAx>
      <c:valAx>
        <c:axId val="7197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2824"/>
        <c:axId val="49798741"/>
      </c:scatterChart>
      <c:valAx>
        <c:axId val="79972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741"/>
        <c:crossesAt val="0"/>
        <c:crossBetween val="midCat"/>
      </c:valAx>
      <c:valAx>
        <c:axId val="4979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4679"/>
        <c:axId val="48024961"/>
      </c:scatterChart>
      <c:valAx>
        <c:axId val="55714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961"/>
        <c:crossesAt val="0"/>
        <c:crossBetween val="midCat"/>
      </c:valAx>
      <c:valAx>
        <c:axId val="4802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5234"/>
        <c:axId val="39878110"/>
      </c:scatterChart>
      <c:valAx>
        <c:axId val="11635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10"/>
        <c:crossesAt val="0"/>
        <c:crossBetween val="midCat"/>
      </c:valAx>
      <c:valAx>
        <c:axId val="3987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8303"/>
        <c:axId val="87975167"/>
      </c:scatterChart>
      <c:valAx>
        <c:axId val="49218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67"/>
        <c:crossesAt val="0"/>
        <c:crossBetween val="midCat"/>
      </c:valAx>
      <c:valAx>
        <c:axId val="879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31691"/>
        <c:axId val="23724325"/>
      </c:scatterChart>
      <c:valAx>
        <c:axId val="49331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325"/>
        <c:crossesAt val="0"/>
        <c:crossBetween val="midCat"/>
      </c:valAx>
      <c:valAx>
        <c:axId val="2372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3981"/>
        <c:axId val="60177848"/>
      </c:scatterChart>
      <c:valAx>
        <c:axId val="41923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48"/>
        <c:crossesAt val="0"/>
        <c:crossBetween val="midCat"/>
      </c:valAx>
      <c:valAx>
        <c:axId val="6017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12208"/>
        <c:axId val="55247714"/>
      </c:scatterChart>
      <c:valAx>
        <c:axId val="69912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14"/>
        <c:crossesAt val="0"/>
        <c:crossBetween val="midCat"/>
      </c:valAx>
      <c:valAx>
        <c:axId val="55247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