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032306"/>
        <c:axId val="44308943"/>
      </c:scatterChart>
      <c:valAx>
        <c:axId val="310323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943"/>
        <c:crossesAt val="0"/>
        <c:crossBetween val="midCat"/>
      </c:valAx>
      <c:valAx>
        <c:axId val="44308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5178"/>
        <c:axId val="52945792"/>
      </c:scatterChart>
      <c:valAx>
        <c:axId val="622651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792"/>
        <c:crossesAt val="0"/>
        <c:crossBetween val="midCat"/>
      </c:valAx>
      <c:valAx>
        <c:axId val="52945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66891"/>
        <c:axId val="82584839"/>
      </c:scatterChart>
      <c:valAx>
        <c:axId val="676668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839"/>
        <c:crossesAt val="0"/>
        <c:crossBetween val="midCat"/>
      </c:valAx>
      <c:valAx>
        <c:axId val="8258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34648"/>
        <c:axId val="93444823"/>
      </c:scatterChart>
      <c:valAx>
        <c:axId val="637346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823"/>
        <c:crossesAt val="0"/>
        <c:crossBetween val="midCat"/>
      </c:valAx>
      <c:valAx>
        <c:axId val="9344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41253"/>
        <c:axId val="8956577"/>
      </c:scatterChart>
      <c:valAx>
        <c:axId val="888412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77"/>
        <c:crossesAt val="0"/>
        <c:crossBetween val="midCat"/>
      </c:valAx>
      <c:valAx>
        <c:axId val="895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9125"/>
        <c:axId val="23528830"/>
      </c:scatterChart>
      <c:valAx>
        <c:axId val="874291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830"/>
        <c:crossesAt val="0"/>
        <c:crossBetween val="midCat"/>
      </c:valAx>
      <c:valAx>
        <c:axId val="2352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2124"/>
        <c:axId val="13461169"/>
      </c:scatterChart>
      <c:valAx>
        <c:axId val="520821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169"/>
        <c:crossesAt val="0"/>
        <c:crossBetween val="midCat"/>
      </c:valAx>
      <c:valAx>
        <c:axId val="13461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60241"/>
        <c:axId val="28759748"/>
      </c:scatterChart>
      <c:valAx>
        <c:axId val="412602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748"/>
        <c:crossesAt val="0"/>
        <c:crossBetween val="midCat"/>
      </c:valAx>
      <c:valAx>
        <c:axId val="28759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28329"/>
        <c:axId val="35680150"/>
      </c:scatterChart>
      <c:valAx>
        <c:axId val="32728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150"/>
        <c:crossesAt val="0"/>
        <c:crossBetween val="midCat"/>
      </c:valAx>
      <c:valAx>
        <c:axId val="3568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76039"/>
        <c:axId val="57402920"/>
      </c:scatterChart>
      <c:valAx>
        <c:axId val="791760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920"/>
        <c:crossesAt val="0"/>
        <c:crossBetween val="midCat"/>
      </c:valAx>
      <c:valAx>
        <c:axId val="5740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62075"/>
        <c:axId val="90582175"/>
      </c:scatterChart>
      <c:valAx>
        <c:axId val="790620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175"/>
        <c:crossesAt val="0"/>
        <c:crossBetween val="midCat"/>
      </c:valAx>
      <c:valAx>
        <c:axId val="90582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47303"/>
        <c:axId val="51659734"/>
      </c:scatterChart>
      <c:valAx>
        <c:axId val="658473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734"/>
        <c:crossesAt val="0"/>
        <c:crossBetween val="midCat"/>
      </c:valAx>
      <c:valAx>
        <c:axId val="51659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