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63442"/>
        <c:axId val="47452268"/>
      </c:barChart>
      <c:catAx>
        <c:axId val="8026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268"/>
        <c:auto val="1"/>
        <c:lblAlgn val="ctr"/>
        <c:lblOffset val="100"/>
        <c:noMultiLvlLbl val="0"/>
      </c:catAx>
      <c:valAx>
        <c:axId val="474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35419"/>
        <c:axId val="16631660"/>
      </c:barChart>
      <c:catAx>
        <c:axId val="644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660"/>
        <c:auto val="1"/>
        <c:lblAlgn val="ctr"/>
        <c:lblOffset val="100"/>
        <c:noMultiLvlLbl val="0"/>
      </c:catAx>
      <c:valAx>
        <c:axId val="166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10203"/>
        <c:axId val="9589168"/>
      </c:barChart>
      <c:catAx>
        <c:axId val="265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68"/>
        <c:auto val="1"/>
        <c:lblAlgn val="ctr"/>
        <c:lblOffset val="100"/>
        <c:noMultiLvlLbl val="0"/>
      </c:catAx>
      <c:valAx>
        <c:axId val="95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01184"/>
        <c:axId val="8053218"/>
      </c:barChart>
      <c:catAx>
        <c:axId val="611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18"/>
        <c:auto val="1"/>
        <c:lblAlgn val="ctr"/>
        <c:lblOffset val="100"/>
        <c:noMultiLvlLbl val="0"/>
      </c:catAx>
      <c:valAx>
        <c:axId val="80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60951"/>
        <c:axId val="29622568"/>
      </c:barChart>
      <c:catAx>
        <c:axId val="305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568"/>
        <c:auto val="1"/>
        <c:lblAlgn val="ctr"/>
        <c:lblOffset val="100"/>
        <c:noMultiLvlLbl val="0"/>
      </c:catAx>
      <c:valAx>
        <c:axId val="296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20007"/>
        <c:axId val="18403186"/>
      </c:barChart>
      <c:catAx>
        <c:axId val="167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186"/>
        <c:auto val="1"/>
        <c:lblAlgn val="ctr"/>
        <c:lblOffset val="100"/>
        <c:noMultiLvlLbl val="0"/>
      </c:catAx>
      <c:valAx>
        <c:axId val="184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6937"/>
        <c:axId val="37540685"/>
      </c:barChart>
      <c:catAx>
        <c:axId val="5253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685"/>
        <c:auto val="1"/>
        <c:lblAlgn val="ctr"/>
        <c:lblOffset val="100"/>
        <c:noMultiLvlLbl val="0"/>
      </c:catAx>
      <c:valAx>
        <c:axId val="375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83304"/>
        <c:axId val="28420676"/>
      </c:barChart>
      <c:catAx>
        <c:axId val="8528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76"/>
        <c:auto val="1"/>
        <c:lblAlgn val="ctr"/>
        <c:lblOffset val="100"/>
        <c:noMultiLvlLbl val="0"/>
      </c:catAx>
      <c:valAx>
        <c:axId val="284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40130"/>
        <c:axId val="84882118"/>
      </c:barChart>
      <c:catAx>
        <c:axId val="520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118"/>
        <c:auto val="1"/>
        <c:lblAlgn val="ctr"/>
        <c:lblOffset val="100"/>
        <c:noMultiLvlLbl val="0"/>
      </c:catAx>
      <c:valAx>
        <c:axId val="848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53978"/>
        <c:axId val="74238969"/>
      </c:barChart>
      <c:catAx>
        <c:axId val="847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969"/>
        <c:auto val="1"/>
        <c:lblAlgn val="ctr"/>
        <c:lblOffset val="100"/>
        <c:noMultiLvlLbl val="0"/>
      </c:catAx>
      <c:valAx>
        <c:axId val="742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83944"/>
        <c:axId val="30275392"/>
      </c:barChart>
      <c:catAx>
        <c:axId val="441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392"/>
        <c:auto val="1"/>
        <c:lblAlgn val="ctr"/>
        <c:lblOffset val="100"/>
        <c:noMultiLvlLbl val="0"/>
      </c:catAx>
      <c:valAx>
        <c:axId val="302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8557"/>
        <c:axId val="13175511"/>
      </c:barChart>
      <c:catAx>
        <c:axId val="286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511"/>
        <c:auto val="1"/>
        <c:lblAlgn val="ctr"/>
        <c:lblOffset val="100"/>
        <c:noMultiLvlLbl val="0"/>
      </c:catAx>
      <c:valAx>
        <c:axId val="131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28844"/>
        <c:axId val="52676975"/>
      </c:barChart>
      <c:catAx>
        <c:axId val="693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975"/>
        <c:auto val="1"/>
        <c:lblAlgn val="ctr"/>
        <c:lblOffset val="100"/>
        <c:noMultiLvlLbl val="0"/>
      </c:catAx>
      <c:valAx>
        <c:axId val="526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65593"/>
        <c:axId val="14821331"/>
      </c:barChart>
      <c:catAx>
        <c:axId val="981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331"/>
        <c:auto val="1"/>
        <c:lblAlgn val="ctr"/>
        <c:lblOffset val="100"/>
        <c:noMultiLvlLbl val="0"/>
      </c:catAx>
      <c:valAx>
        <c:axId val="148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20587"/>
        <c:axId val="41258219"/>
      </c:barChart>
      <c:catAx>
        <c:axId val="818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219"/>
        <c:auto val="1"/>
        <c:lblAlgn val="ctr"/>
        <c:lblOffset val="100"/>
        <c:noMultiLvlLbl val="0"/>
      </c:catAx>
      <c:valAx>
        <c:axId val="412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41754"/>
        <c:axId val="45579802"/>
      </c:barChart>
      <c:catAx>
        <c:axId val="972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802"/>
        <c:auto val="1"/>
        <c:lblAlgn val="ctr"/>
        <c:lblOffset val="100"/>
        <c:noMultiLvlLbl val="0"/>
      </c:catAx>
      <c:valAx>
        <c:axId val="455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95416"/>
        <c:axId val="25020290"/>
      </c:barChart>
      <c:catAx>
        <c:axId val="6819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290"/>
        <c:auto val="1"/>
        <c:lblAlgn val="ctr"/>
        <c:lblOffset val="100"/>
        <c:noMultiLvlLbl val="0"/>
      </c:catAx>
      <c:valAx>
        <c:axId val="250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61758"/>
        <c:axId val="90864666"/>
      </c:barChart>
      <c:catAx>
        <c:axId val="7536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666"/>
        <c:auto val="1"/>
        <c:lblAlgn val="ctr"/>
        <c:lblOffset val="100"/>
        <c:noMultiLvlLbl val="0"/>
      </c:catAx>
      <c:valAx>
        <c:axId val="908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