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43422"/>
        <c:axId val="3216143"/>
      </c:scatterChart>
      <c:valAx>
        <c:axId val="5904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43"/>
        <c:crossesAt val="0"/>
        <c:crossBetween val="midCat"/>
      </c:valAx>
      <c:valAx>
        <c:axId val="321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1350"/>
        <c:axId val="72536435"/>
      </c:scatterChart>
      <c:valAx>
        <c:axId val="500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435"/>
        <c:crossesAt val="0"/>
        <c:crossBetween val="midCat"/>
      </c:valAx>
      <c:valAx>
        <c:axId val="7253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42450"/>
        <c:axId val="10046692"/>
      </c:scatterChart>
      <c:valAx>
        <c:axId val="1844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692"/>
        <c:crossesAt val="0"/>
        <c:crossBetween val="midCat"/>
      </c:valAx>
      <c:valAx>
        <c:axId val="1004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60158"/>
        <c:axId val="58132423"/>
      </c:scatterChart>
      <c:valAx>
        <c:axId val="4606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423"/>
        <c:crossesAt val="0"/>
        <c:crossBetween val="midCat"/>
      </c:valAx>
      <c:valAx>
        <c:axId val="5813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