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827249"/>
        <c:axId val="73178030"/>
      </c:scatterChart>
      <c:valAx>
        <c:axId val="18827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78030"/>
        <c:crossesAt val="0"/>
        <c:crossBetween val="midCat"/>
      </c:valAx>
      <c:valAx>
        <c:axId val="73178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27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