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80168"/>
        <c:axId val="40225783"/>
      </c:scatterChart>
      <c:valAx>
        <c:axId val="6068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783"/>
        <c:crossesAt val="0"/>
        <c:crossBetween val="midCat"/>
      </c:valAx>
      <c:valAx>
        <c:axId val="402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124619"/>
        <c:axId val="7355946"/>
      </c:barChart>
      <c:catAx>
        <c:axId val="9112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46"/>
        <c:crossesAt val="0"/>
        <c:auto val="1"/>
        <c:lblAlgn val="ctr"/>
        <c:lblOffset val="100"/>
        <c:noMultiLvlLbl val="0"/>
      </c:catAx>
      <c:valAx>
        <c:axId val="73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58318"/>
        <c:axId val="18649362"/>
      </c:barChart>
      <c:catAx>
        <c:axId val="8405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362"/>
        <c:crossesAt val="0"/>
        <c:auto val="1"/>
        <c:lblAlgn val="ctr"/>
        <c:lblOffset val="100"/>
        <c:noMultiLvlLbl val="0"/>
      </c:catAx>
      <c:valAx>
        <c:axId val="186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20131"/>
        <c:axId val="73751724"/>
      </c:barChart>
      <c:catAx>
        <c:axId val="8522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724"/>
        <c:crossesAt val="0"/>
        <c:auto val="1"/>
        <c:lblAlgn val="ctr"/>
        <c:lblOffset val="100"/>
        <c:noMultiLvlLbl val="0"/>
      </c:catAx>
      <c:valAx>
        <c:axId val="737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168461"/>
        <c:axId val="70531083"/>
      </c:areaChart>
      <c:catAx>
        <c:axId val="6516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083"/>
        <c:crossesAt val="0"/>
        <c:auto val="1"/>
        <c:lblAlgn val="ctr"/>
        <c:lblOffset val="100"/>
        <c:noMultiLvlLbl val="0"/>
      </c:catAx>
      <c:valAx>
        <c:axId val="705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82489"/>
        <c:axId val="16387448"/>
      </c:areaChart>
      <c:catAx>
        <c:axId val="771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448"/>
        <c:crossesAt val="0"/>
        <c:auto val="1"/>
        <c:lblAlgn val="ctr"/>
        <c:lblOffset val="100"/>
        <c:noMultiLvlLbl val="0"/>
      </c:catAx>
      <c:valAx>
        <c:axId val="163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204597"/>
        <c:axId val="33938056"/>
      </c:areaChart>
      <c:catAx>
        <c:axId val="7420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56"/>
        <c:crossesAt val="0"/>
        <c:auto val="1"/>
        <c:lblAlgn val="ctr"/>
        <c:lblOffset val="100"/>
        <c:noMultiLvlLbl val="0"/>
      </c:catAx>
      <c:valAx>
        <c:axId val="339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6977"/>
        <c:axId val="99858926"/>
      </c:lineChart>
      <c:catAx>
        <c:axId val="437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926"/>
        <c:crossesAt val="0"/>
        <c:auto val="1"/>
        <c:lblAlgn val="ctr"/>
        <c:lblOffset val="100"/>
        <c:noMultiLvlLbl val="0"/>
      </c:catAx>
      <c:valAx>
        <c:axId val="998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9352"/>
        <c:axId val="52554992"/>
      </c:lineChart>
      <c:catAx>
        <c:axId val="1104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992"/>
        <c:crossesAt val="0"/>
        <c:auto val="1"/>
        <c:lblAlgn val="ctr"/>
        <c:lblOffset val="100"/>
        <c:noMultiLvlLbl val="0"/>
      </c:catAx>
      <c:valAx>
        <c:axId val="525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1973"/>
        <c:axId val="52267299"/>
      </c:lineChart>
      <c:catAx>
        <c:axId val="916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99"/>
        <c:crossesAt val="0"/>
        <c:auto val="1"/>
        <c:lblAlgn val="ctr"/>
        <c:lblOffset val="100"/>
        <c:noMultiLvlLbl val="0"/>
      </c:catAx>
      <c:valAx>
        <c:axId val="522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202104"/>
        <c:axId val="58827821"/>
      </c:scatterChart>
      <c:valAx>
        <c:axId val="282021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821"/>
        <c:crossesAt val="0"/>
        <c:crossBetween val="midCat"/>
      </c:valAx>
      <c:valAx>
        <c:axId val="588278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95157"/>
        <c:axId val="1487906"/>
      </c:radarChart>
      <c:catAx>
        <c:axId val="92995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06"/>
        <c:crossesAt val="0"/>
        <c:auto val="1"/>
        <c:lblAlgn val="ctr"/>
        <c:lblOffset val="100"/>
        <c:noMultiLvlLbl val="0"/>
      </c:catAx>
      <c:valAx>
        <c:axId val="1487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08861"/>
        <c:axId val="52890797"/>
      </c:radarChart>
      <c:catAx>
        <c:axId val="47108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797"/>
        <c:crossesAt val="0"/>
        <c:auto val="1"/>
        <c:lblAlgn val="ctr"/>
        <c:lblOffset val="100"/>
        <c:noMultiLvlLbl val="0"/>
      </c:catAx>
      <c:valAx>
        <c:axId val="52890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67435"/>
        <c:axId val="34563811"/>
      </c:radarChart>
      <c:catAx>
        <c:axId val="17967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811"/>
        <c:crossesAt val="0"/>
        <c:auto val="1"/>
        <c:lblAlgn val="ctr"/>
        <c:lblOffset val="100"/>
        <c:noMultiLvlLbl val="0"/>
      </c:catAx>
      <c:valAx>
        <c:axId val="34563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2944"/>
        <c:axId val="56058913"/>
      </c:lineChart>
      <c:catAx>
        <c:axId val="2165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913"/>
        <c:crossesAt val="0"/>
        <c:auto val="1"/>
        <c:lblAlgn val="ctr"/>
        <c:lblOffset val="100"/>
        <c:noMultiLvlLbl val="0"/>
      </c:catAx>
      <c:valAx>
        <c:axId val="56058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76656"/>
        <c:axId val="85836763"/>
      </c:bubbleChart>
      <c:valAx>
        <c:axId val="3757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763"/>
        <c:crossesAt val="0"/>
        <c:crossBetween val="midCat"/>
      </c:valAx>
      <c:valAx>
        <c:axId val="858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4921"/>
        <c:axId val="48831010"/>
      </c:lineChart>
      <c:catAx>
        <c:axId val="673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010"/>
        <c:crossesAt val="0"/>
        <c:auto val="1"/>
        <c:lblAlgn val="ctr"/>
        <c:lblOffset val="100"/>
        <c:noMultiLvlLbl val="0"/>
      </c:catAx>
      <c:valAx>
        <c:axId val="48831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39297"/>
        <c:axId val="78856847"/>
      </c:lineChart>
      <c:catAx>
        <c:axId val="247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847"/>
        <c:crossesAt val="0"/>
        <c:auto val="1"/>
        <c:lblAlgn val="ctr"/>
        <c:lblOffset val="100"/>
        <c:noMultiLvlLbl val="0"/>
      </c:catAx>
      <c:valAx>
        <c:axId val="7885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2152"/>
        <c:axId val="24199895"/>
      </c:lineChart>
      <c:catAx>
        <c:axId val="327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895"/>
        <c:crossesAt val="0"/>
        <c:auto val="1"/>
        <c:lblAlgn val="ctr"/>
        <c:lblOffset val="100"/>
        <c:noMultiLvlLbl val="0"/>
      </c:catAx>
      <c:valAx>
        <c:axId val="241998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1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2271"/>
        <c:axId val="85482035"/>
      </c:lineChart>
      <c:catAx>
        <c:axId val="3635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035"/>
        <c:crossesAt val="0"/>
        <c:auto val="1"/>
        <c:lblAlgn val="ctr"/>
        <c:lblOffset val="100"/>
        <c:noMultiLvlLbl val="0"/>
      </c:catAx>
      <c:valAx>
        <c:axId val="85482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0159"/>
        <c:axId val="59856983"/>
      </c:lineChart>
      <c:catAx>
        <c:axId val="4852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983"/>
        <c:crossesAt val="0"/>
        <c:auto val="1"/>
        <c:lblAlgn val="ctr"/>
        <c:lblOffset val="100"/>
        <c:noMultiLvlLbl val="0"/>
      </c:catAx>
      <c:valAx>
        <c:axId val="59856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1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1785"/>
        <c:axId val="48731471"/>
      </c:lineChart>
      <c:catAx>
        <c:axId val="2597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471"/>
        <c:crossesAt val="0"/>
        <c:auto val="1"/>
        <c:lblAlgn val="ctr"/>
        <c:lblOffset val="100"/>
        <c:noMultiLvlLbl val="0"/>
      </c:catAx>
      <c:valAx>
        <c:axId val="48731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2769"/>
        <c:axId val="64596467"/>
      </c:lineChart>
      <c:catAx>
        <c:axId val="3598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67"/>
        <c:crossesAt val="0"/>
        <c:auto val="1"/>
        <c:lblAlgn val="ctr"/>
        <c:lblOffset val="100"/>
        <c:noMultiLvlLbl val="0"/>
      </c:catAx>
      <c:valAx>
        <c:axId val="64596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7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4997"/>
        <c:axId val="91897927"/>
      </c:lineChart>
      <c:catAx>
        <c:axId val="6860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927"/>
        <c:crossesAt val="0"/>
        <c:auto val="1"/>
        <c:lblAlgn val="ctr"/>
        <c:lblOffset val="100"/>
        <c:noMultiLvlLbl val="0"/>
      </c:catAx>
      <c:valAx>
        <c:axId val="91897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9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19707"/>
        <c:axId val="53170463"/>
      </c:barChart>
      <c:catAx>
        <c:axId val="692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463"/>
        <c:auto val="1"/>
        <c:lblAlgn val="ctr"/>
        <c:lblOffset val="100"/>
        <c:noMultiLvlLbl val="0"/>
      </c:catAx>
      <c:valAx>
        <c:axId val="53170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40448"/>
        <c:axId val="35179090"/>
      </c:bubbleChart>
      <c:valAx>
        <c:axId val="1604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090"/>
        <c:crossesAt val="0"/>
        <c:crossBetween val="midCat"/>
      </c:valAx>
      <c:valAx>
        <c:axId val="351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08223"/>
        <c:axId val="19848021"/>
      </c:areaChart>
      <c:catAx>
        <c:axId val="596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021"/>
        <c:auto val="1"/>
        <c:lblAlgn val="ctr"/>
        <c:lblOffset val="100"/>
        <c:noMultiLvlLbl val="0"/>
      </c:catAx>
      <c:valAx>
        <c:axId val="19848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821426"/>
        <c:axId val="78052376"/>
      </c:radarChart>
      <c:catAx>
        <c:axId val="798214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52376"/>
        <c:auto val="1"/>
        <c:lblAlgn val="ctr"/>
        <c:lblOffset val="100"/>
        <c:noMultiLvlLbl val="0"/>
      </c:catAx>
      <c:valAx>
        <c:axId val="78052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2201"/>
        <c:axId val="4066403"/>
      </c:lineChart>
      <c:catAx>
        <c:axId val="1382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03"/>
        <c:auto val="1"/>
        <c:lblAlgn val="ctr"/>
        <c:lblOffset val="100"/>
        <c:noMultiLvlLbl val="0"/>
      </c:catAx>
      <c:valAx>
        <c:axId val="4066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271890"/>
        <c:axId val="35776686"/>
      </c:bubbleChart>
      <c:valAx>
        <c:axId val="9027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86"/>
        <c:crossesAt val="0"/>
        <c:crossBetween val="midCat"/>
      </c:valAx>
      <c:valAx>
        <c:axId val="357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090666"/>
        <c:axId val="50842280"/>
      </c:scatterChart>
      <c:valAx>
        <c:axId val="8709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280"/>
        <c:crossesAt val="0"/>
        <c:crossBetween val="midCat"/>
      </c:valAx>
      <c:valAx>
        <c:axId val="50842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0764"/>
        <c:axId val="46253140"/>
      </c:lineChart>
      <c:catAx>
        <c:axId val="6076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140"/>
        <c:crossesAt val="0"/>
        <c:auto val="1"/>
        <c:lblAlgn val="ctr"/>
        <c:lblOffset val="100"/>
        <c:noMultiLvlLbl val="0"/>
      </c:catAx>
      <c:valAx>
        <c:axId val="46253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206563"/>
        <c:axId val="84849536"/>
      </c:barChart>
      <c:catAx>
        <c:axId val="252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536"/>
        <c:crossesAt val="0"/>
        <c:auto val="1"/>
        <c:lblAlgn val="ctr"/>
        <c:lblOffset val="100"/>
        <c:noMultiLvlLbl val="0"/>
      </c:catAx>
      <c:valAx>
        <c:axId val="84849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874230"/>
        <c:axId val="80031813"/>
      </c:areaChart>
      <c:catAx>
        <c:axId val="3287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813"/>
        <c:crossesAt val="0"/>
        <c:auto val="1"/>
        <c:lblAlgn val="ctr"/>
        <c:lblOffset val="100"/>
        <c:noMultiLvlLbl val="0"/>
      </c:catAx>
      <c:valAx>
        <c:axId val="80031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69947"/>
        <c:axId val="41201183"/>
      </c:barChart>
      <c:catAx>
        <c:axId val="2086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183"/>
        <c:crossesAt val="0"/>
        <c:auto val="1"/>
        <c:lblAlgn val="ctr"/>
        <c:lblOffset val="100"/>
        <c:noMultiLvlLbl val="0"/>
      </c:catAx>
      <c:valAx>
        <c:axId val="412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79129"/>
        <c:axId val="25808180"/>
      </c:bubbleChart>
      <c:valAx>
        <c:axId val="1127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180"/>
        <c:crossesAt val="0"/>
        <c:crossBetween val="midCat"/>
      </c:valAx>
      <c:valAx>
        <c:axId val="258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31940"/>
        <c:axId val="27850543"/>
      </c:bubbleChart>
      <c:valAx>
        <c:axId val="318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543"/>
        <c:crossesAt val="0"/>
        <c:crossBetween val="midCat"/>
      </c:valAx>
      <c:valAx>
        <c:axId val="278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655821"/>
        <c:axId val="50906510"/>
      </c:barChart>
      <c:catAx>
        <c:axId val="6765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510"/>
        <c:crossesAt val="0"/>
        <c:auto val="1"/>
        <c:lblAlgn val="ctr"/>
        <c:lblOffset val="100"/>
        <c:noMultiLvlLbl val="0"/>
      </c:catAx>
      <c:valAx>
        <c:axId val="509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45676"/>
        <c:axId val="25563919"/>
      </c:barChart>
      <c:catAx>
        <c:axId val="6914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919"/>
        <c:crossesAt val="0"/>
        <c:auto val="1"/>
        <c:lblAlgn val="ctr"/>
        <c:lblOffset val="100"/>
        <c:noMultiLvlLbl val="0"/>
      </c:catAx>
      <c:valAx>
        <c:axId val="255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2491"/>
        <c:axId val="30974203"/>
      </c:barChart>
      <c:catAx>
        <c:axId val="84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203"/>
        <c:crossesAt val="0"/>
        <c:auto val="1"/>
        <c:lblAlgn val="ctr"/>
        <c:lblOffset val="100"/>
        <c:noMultiLvlLbl val="0"/>
      </c:catAx>
      <c:valAx>
        <c:axId val="309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