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935015"/>
        <c:axId val="53192941"/>
      </c:scatterChart>
      <c:valAx>
        <c:axId val="6693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941"/>
        <c:crossesAt val="0"/>
        <c:crossBetween val="midCat"/>
      </c:valAx>
      <c:valAx>
        <c:axId val="5319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7967261"/>
        <c:axId val="41388327"/>
      </c:barChart>
      <c:catAx>
        <c:axId val="8796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327"/>
        <c:crossesAt val="0"/>
        <c:auto val="1"/>
        <c:lblAlgn val="ctr"/>
        <c:lblOffset val="100"/>
        <c:noMultiLvlLbl val="0"/>
      </c:catAx>
      <c:valAx>
        <c:axId val="4138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7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756349"/>
        <c:axId val="80277251"/>
      </c:barChart>
      <c:catAx>
        <c:axId val="2175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251"/>
        <c:crossesAt val="0"/>
        <c:auto val="1"/>
        <c:lblAlgn val="ctr"/>
        <c:lblOffset val="100"/>
        <c:noMultiLvlLbl val="0"/>
      </c:catAx>
      <c:valAx>
        <c:axId val="8027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6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844230"/>
        <c:axId val="68993776"/>
      </c:barChart>
      <c:catAx>
        <c:axId val="9184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776"/>
        <c:crossesAt val="0"/>
        <c:auto val="1"/>
        <c:lblAlgn val="ctr"/>
        <c:lblOffset val="100"/>
        <c:noMultiLvlLbl val="0"/>
      </c:catAx>
      <c:valAx>
        <c:axId val="6899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763730"/>
        <c:axId val="88027994"/>
      </c:areaChart>
      <c:catAx>
        <c:axId val="7676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994"/>
        <c:crossesAt val="0"/>
        <c:auto val="1"/>
        <c:lblAlgn val="ctr"/>
        <c:lblOffset val="100"/>
        <c:noMultiLvlLbl val="0"/>
      </c:catAx>
      <c:valAx>
        <c:axId val="8802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521193"/>
        <c:axId val="25413200"/>
      </c:areaChart>
      <c:catAx>
        <c:axId val="1052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200"/>
        <c:crossesAt val="0"/>
        <c:auto val="1"/>
        <c:lblAlgn val="ctr"/>
        <c:lblOffset val="100"/>
        <c:noMultiLvlLbl val="0"/>
      </c:catAx>
      <c:valAx>
        <c:axId val="2541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1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615825"/>
        <c:axId val="16880488"/>
      </c:areaChart>
      <c:catAx>
        <c:axId val="1161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488"/>
        <c:crossesAt val="0"/>
        <c:auto val="1"/>
        <c:lblAlgn val="ctr"/>
        <c:lblOffset val="100"/>
        <c:noMultiLvlLbl val="0"/>
      </c:catAx>
      <c:valAx>
        <c:axId val="1688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89194"/>
        <c:axId val="39025168"/>
      </c:lineChart>
      <c:catAx>
        <c:axId val="4648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168"/>
        <c:crossesAt val="0"/>
        <c:auto val="1"/>
        <c:lblAlgn val="ctr"/>
        <c:lblOffset val="100"/>
        <c:noMultiLvlLbl val="0"/>
      </c:catAx>
      <c:valAx>
        <c:axId val="3902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29984"/>
        <c:axId val="75361452"/>
      </c:lineChart>
      <c:catAx>
        <c:axId val="5852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452"/>
        <c:crossesAt val="0"/>
        <c:auto val="1"/>
        <c:lblAlgn val="ctr"/>
        <c:lblOffset val="100"/>
        <c:noMultiLvlLbl val="0"/>
      </c:catAx>
      <c:valAx>
        <c:axId val="7536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30690"/>
        <c:axId val="21793876"/>
      </c:lineChart>
      <c:catAx>
        <c:axId val="8653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3876"/>
        <c:crossesAt val="0"/>
        <c:auto val="1"/>
        <c:lblAlgn val="ctr"/>
        <c:lblOffset val="100"/>
        <c:noMultiLvlLbl val="0"/>
      </c:catAx>
      <c:valAx>
        <c:axId val="2179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245613"/>
        <c:axId val="17333623"/>
      </c:scatterChart>
      <c:valAx>
        <c:axId val="3224561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3623"/>
        <c:crossesAt val="0"/>
        <c:crossBetween val="midCat"/>
      </c:valAx>
      <c:valAx>
        <c:axId val="173336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56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654771"/>
        <c:axId val="88187640"/>
      </c:radarChart>
      <c:catAx>
        <c:axId val="376547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7640"/>
        <c:crossesAt val="0"/>
        <c:auto val="1"/>
        <c:lblAlgn val="ctr"/>
        <c:lblOffset val="100"/>
        <c:noMultiLvlLbl val="0"/>
      </c:catAx>
      <c:valAx>
        <c:axId val="881876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7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511786"/>
        <c:axId val="59861351"/>
      </c:radarChart>
      <c:catAx>
        <c:axId val="175117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1351"/>
        <c:crossesAt val="0"/>
        <c:auto val="1"/>
        <c:lblAlgn val="ctr"/>
        <c:lblOffset val="100"/>
        <c:noMultiLvlLbl val="0"/>
      </c:catAx>
      <c:valAx>
        <c:axId val="59861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17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131244"/>
        <c:axId val="65744588"/>
      </c:radarChart>
      <c:catAx>
        <c:axId val="921312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588"/>
        <c:crossesAt val="0"/>
        <c:auto val="1"/>
        <c:lblAlgn val="ctr"/>
        <c:lblOffset val="100"/>
        <c:noMultiLvlLbl val="0"/>
      </c:catAx>
      <c:valAx>
        <c:axId val="657445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2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43941"/>
        <c:axId val="37060102"/>
      </c:lineChart>
      <c:catAx>
        <c:axId val="9054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102"/>
        <c:crossesAt val="0"/>
        <c:auto val="1"/>
        <c:lblAlgn val="ctr"/>
        <c:lblOffset val="100"/>
        <c:noMultiLvlLbl val="0"/>
      </c:catAx>
      <c:valAx>
        <c:axId val="37060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9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517300"/>
        <c:axId val="59580196"/>
      </c:bubbleChart>
      <c:valAx>
        <c:axId val="1251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196"/>
        <c:crossesAt val="0"/>
        <c:crossBetween val="midCat"/>
      </c:valAx>
      <c:valAx>
        <c:axId val="5958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74190"/>
        <c:axId val="80433942"/>
      </c:lineChart>
      <c:catAx>
        <c:axId val="6507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3942"/>
        <c:crossesAt val="0"/>
        <c:auto val="1"/>
        <c:lblAlgn val="ctr"/>
        <c:lblOffset val="100"/>
        <c:noMultiLvlLbl val="0"/>
      </c:catAx>
      <c:valAx>
        <c:axId val="80433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1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19481"/>
        <c:axId val="82222057"/>
      </c:lineChart>
      <c:catAx>
        <c:axId val="4801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057"/>
        <c:crossesAt val="0"/>
        <c:auto val="1"/>
        <c:lblAlgn val="ctr"/>
        <c:lblOffset val="100"/>
        <c:noMultiLvlLbl val="0"/>
      </c:catAx>
      <c:valAx>
        <c:axId val="82222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4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45027"/>
        <c:axId val="26907515"/>
      </c:lineChart>
      <c:catAx>
        <c:axId val="2744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515"/>
        <c:crossesAt val="0"/>
        <c:auto val="1"/>
        <c:lblAlgn val="ctr"/>
        <c:lblOffset val="100"/>
        <c:noMultiLvlLbl val="0"/>
      </c:catAx>
      <c:valAx>
        <c:axId val="2690751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02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91066"/>
        <c:axId val="66821718"/>
      </c:lineChart>
      <c:catAx>
        <c:axId val="8929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718"/>
        <c:crossesAt val="0"/>
        <c:auto val="1"/>
        <c:lblAlgn val="ctr"/>
        <c:lblOffset val="100"/>
        <c:noMultiLvlLbl val="0"/>
      </c:catAx>
      <c:valAx>
        <c:axId val="66821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0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06824"/>
        <c:axId val="55914207"/>
      </c:lineChart>
      <c:catAx>
        <c:axId val="7980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207"/>
        <c:crossesAt val="0"/>
        <c:auto val="1"/>
        <c:lblAlgn val="ctr"/>
        <c:lblOffset val="100"/>
        <c:noMultiLvlLbl val="0"/>
      </c:catAx>
      <c:valAx>
        <c:axId val="55914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682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81035"/>
        <c:axId val="83501298"/>
      </c:lineChart>
      <c:catAx>
        <c:axId val="6408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298"/>
        <c:crossesAt val="0"/>
        <c:auto val="1"/>
        <c:lblAlgn val="ctr"/>
        <c:lblOffset val="100"/>
        <c:noMultiLvlLbl val="0"/>
      </c:catAx>
      <c:valAx>
        <c:axId val="83501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10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50897"/>
        <c:axId val="90486962"/>
      </c:lineChart>
      <c:catAx>
        <c:axId val="7595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6962"/>
        <c:crossesAt val="0"/>
        <c:auto val="1"/>
        <c:lblAlgn val="ctr"/>
        <c:lblOffset val="100"/>
        <c:noMultiLvlLbl val="0"/>
      </c:catAx>
      <c:valAx>
        <c:axId val="90486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089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0119"/>
        <c:axId val="7103951"/>
      </c:lineChart>
      <c:catAx>
        <c:axId val="977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51"/>
        <c:crossesAt val="0"/>
        <c:auto val="1"/>
        <c:lblAlgn val="ctr"/>
        <c:lblOffset val="100"/>
        <c:noMultiLvlLbl val="0"/>
      </c:catAx>
      <c:valAx>
        <c:axId val="7103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1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704056"/>
        <c:axId val="2587502"/>
      </c:barChart>
      <c:catAx>
        <c:axId val="2670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02"/>
        <c:auto val="1"/>
        <c:lblAlgn val="ctr"/>
        <c:lblOffset val="100"/>
        <c:noMultiLvlLbl val="0"/>
      </c:catAx>
      <c:valAx>
        <c:axId val="2587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279157"/>
        <c:axId val="70574449"/>
      </c:bubbleChart>
      <c:valAx>
        <c:axId val="8427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449"/>
        <c:crossesAt val="0"/>
        <c:crossBetween val="midCat"/>
      </c:valAx>
      <c:valAx>
        <c:axId val="7057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926068"/>
        <c:axId val="80544810"/>
      </c:areaChart>
      <c:catAx>
        <c:axId val="8992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810"/>
        <c:auto val="1"/>
        <c:lblAlgn val="ctr"/>
        <c:lblOffset val="100"/>
        <c:noMultiLvlLbl val="0"/>
      </c:catAx>
      <c:valAx>
        <c:axId val="80544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7285375"/>
        <c:axId val="86203381"/>
      </c:radarChart>
      <c:catAx>
        <c:axId val="3728537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03381"/>
        <c:auto val="1"/>
        <c:lblAlgn val="ctr"/>
        <c:lblOffset val="100"/>
        <c:noMultiLvlLbl val="0"/>
      </c:catAx>
      <c:valAx>
        <c:axId val="86203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5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37347"/>
        <c:axId val="23652378"/>
      </c:lineChart>
      <c:catAx>
        <c:axId val="6213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378"/>
        <c:auto val="1"/>
        <c:lblAlgn val="ctr"/>
        <c:lblOffset val="100"/>
        <c:noMultiLvlLbl val="0"/>
      </c:catAx>
      <c:valAx>
        <c:axId val="23652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3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0712182"/>
        <c:axId val="9582775"/>
      </c:bubbleChart>
      <c:valAx>
        <c:axId val="3071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75"/>
        <c:crossesAt val="0"/>
        <c:crossBetween val="midCat"/>
      </c:valAx>
      <c:valAx>
        <c:axId val="958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2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1208861"/>
        <c:axId val="94031422"/>
      </c:scatterChart>
      <c:valAx>
        <c:axId val="7120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422"/>
        <c:crossesAt val="0"/>
        <c:crossBetween val="midCat"/>
      </c:valAx>
      <c:valAx>
        <c:axId val="94031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8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79339"/>
        <c:axId val="49501468"/>
      </c:lineChart>
      <c:catAx>
        <c:axId val="4567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1468"/>
        <c:crossesAt val="0"/>
        <c:auto val="1"/>
        <c:lblAlgn val="ctr"/>
        <c:lblOffset val="100"/>
        <c:noMultiLvlLbl val="0"/>
      </c:catAx>
      <c:valAx>
        <c:axId val="49501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9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1777773"/>
        <c:axId val="36385156"/>
      </c:barChart>
      <c:catAx>
        <c:axId val="2177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156"/>
        <c:crossesAt val="0"/>
        <c:auto val="1"/>
        <c:lblAlgn val="ctr"/>
        <c:lblOffset val="100"/>
        <c:noMultiLvlLbl val="0"/>
      </c:catAx>
      <c:valAx>
        <c:axId val="36385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9390216"/>
        <c:axId val="7953018"/>
      </c:areaChart>
      <c:catAx>
        <c:axId val="6939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18"/>
        <c:crossesAt val="0"/>
        <c:auto val="1"/>
        <c:lblAlgn val="ctr"/>
        <c:lblOffset val="100"/>
        <c:noMultiLvlLbl val="0"/>
      </c:catAx>
      <c:valAx>
        <c:axId val="7953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311889"/>
        <c:axId val="94121258"/>
      </c:barChart>
      <c:catAx>
        <c:axId val="5131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258"/>
        <c:crossesAt val="0"/>
        <c:auto val="1"/>
        <c:lblAlgn val="ctr"/>
        <c:lblOffset val="100"/>
        <c:noMultiLvlLbl val="0"/>
      </c:catAx>
      <c:valAx>
        <c:axId val="9412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764744"/>
        <c:axId val="31683899"/>
      </c:bubbleChart>
      <c:valAx>
        <c:axId val="3276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899"/>
        <c:crossesAt val="0"/>
        <c:crossBetween val="midCat"/>
      </c:valAx>
      <c:valAx>
        <c:axId val="3168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1676"/>
        <c:axId val="97899440"/>
      </c:bubbleChart>
      <c:valAx>
        <c:axId val="24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440"/>
        <c:crossesAt val="0"/>
        <c:crossBetween val="midCat"/>
      </c:valAx>
      <c:valAx>
        <c:axId val="9789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604218"/>
        <c:axId val="75610056"/>
      </c:barChart>
      <c:catAx>
        <c:axId val="3360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0056"/>
        <c:crossesAt val="0"/>
        <c:auto val="1"/>
        <c:lblAlgn val="ctr"/>
        <c:lblOffset val="100"/>
        <c:noMultiLvlLbl val="0"/>
      </c:catAx>
      <c:valAx>
        <c:axId val="7561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741342"/>
        <c:axId val="15415129"/>
      </c:barChart>
      <c:catAx>
        <c:axId val="34741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129"/>
        <c:crossesAt val="0"/>
        <c:auto val="1"/>
        <c:lblAlgn val="ctr"/>
        <c:lblOffset val="100"/>
        <c:noMultiLvlLbl val="0"/>
      </c:catAx>
      <c:valAx>
        <c:axId val="1541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133152"/>
        <c:axId val="38589767"/>
      </c:barChart>
      <c:catAx>
        <c:axId val="4413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9767"/>
        <c:crossesAt val="0"/>
        <c:auto val="1"/>
        <c:lblAlgn val="ctr"/>
        <c:lblOffset val="100"/>
        <c:noMultiLvlLbl val="0"/>
      </c:catAx>
      <c:valAx>
        <c:axId val="3858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