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79324"/>
        <c:axId val="49268933"/>
      </c:scatterChart>
      <c:valAx>
        <c:axId val="94279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933"/>
        <c:crossesAt val="0"/>
        <c:crossBetween val="midCat"/>
      </c:valAx>
      <c:valAx>
        <c:axId val="49268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71363"/>
        <c:axId val="70655403"/>
      </c:scatterChart>
      <c:valAx>
        <c:axId val="47571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403"/>
        <c:crossesAt val="0"/>
        <c:crossBetween val="midCat"/>
      </c:valAx>
      <c:valAx>
        <c:axId val="70655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